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70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CPU-MIB</t>
  </si>
  <si>
    <t xml:space="preserve">hwDev</t>
  </si>
  <si>
    <t xml:space="preserve">huawei device  mib.</t>
  </si>
  <si>
    <t xml:space="preserve">1.3.6.1.4.1.2011.6.3</t>
  </si>
  <si>
    <t xml:space="preserve">N</t>
  </si>
  <si>
    <r>
      <rPr>
        <sz val="10"/>
        <rFont val="Noto Sans"/>
        <family val="2"/>
      </rPr>
      <t xml:space="preserve">查询设备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使用率信息，包括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利用率和周期占用率。</t>
    </r>
  </si>
  <si>
    <t xml:space="preserve">Consistent</t>
  </si>
  <si>
    <t xml:space="preserve">Y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RTN,SVRP,TOR-MPLS,UB,VBRAS NLS,VNE-VRR,WLAN-AC,YOS-BEIDOU-BOX,YOS-BEIDOU-FRAME,YOS-GX-F,YOS-GX-X</t>
  </si>
  <si>
    <t xml:space="preserve">hwCpuDevTable</t>
  </si>
  <si>
    <t xml:space="preserve">
            This table provides the information of CPU usage statistics of device 
            in the period of last 5 seconds, 1 minute,or 5 minutes.
            </t>
  </si>
  <si>
    <t xml:space="preserve">1.3.6.1.4.1.2011.6.3.4</t>
  </si>
  <si>
    <t xml:space="preserve">HwCpuDev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该表描述设备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使用率信息，包括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利用率和周期占用率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无。</t>
    </r>
  </si>
  <si>
    <t xml:space="preserve">Creation Restriction:No entry can be created in this table.
Modification Restriction:The entries in this table cannot be modified.
Deletion Restriction:The entries in this table cannot be deleted.
Access Restriction:The entries in this table can be read without restriction.</t>
  </si>
  <si>
    <t xml:space="preserve">hwCpuDevEntry</t>
  </si>
  <si>
    <t xml:space="preserve">
            The Entries of hwCpuDevTable.                
            The hwCpuDevTable is indexed by hwFrameIndex, hwSlotIndex and hwCpuDevIndex.
            hwFrameIndex  - the index of frame of the device. for example, hwFrameIndex 
            equals 0 in NE16.
            hwSlotIndex   - the slot number of the device, the MAX value varies with 
            different devices.
            hwCpuDevIndex - for the purpose of extension.In single CPU devices (NE16,eg.),
            hwCpuDevIndex equals 0.</t>
  </si>
  <si>
    <t xml:space="preserve">1.3.6.1.4.1.2011.6.3.4.1</t>
  </si>
  <si>
    <t xml:space="preserve">hwCpuDevIndex</t>
  </si>
  <si>
    <t xml:space="preserve">
            The object is used only for the purpose of extension. 
            For single-CPU devices, the value of this object equals 0.
            </t>
  </si>
  <si>
    <t xml:space="preserve">1.3.6.1.4.1.2011.6.3.4.1.1</t>
  </si>
  <si>
    <t xml:space="preserve">Integer32 (SIZE (0..255))</t>
  </si>
  <si>
    <t xml:space="preserve">Integer32{(0,255)}</t>
  </si>
  <si>
    <t xml:space="preserve">COLUMNAR</t>
  </si>
  <si>
    <r>
      <rPr>
        <sz val="10"/>
        <rFont val="Noto Sans"/>
        <family val="2"/>
      </rPr>
      <t xml:space="preserve">扩展使用，固定是</t>
    </r>
    <r>
      <rPr>
        <sz val="10"/>
        <rFont val="Arial"/>
        <family val="0"/>
      </rPr>
      <t xml:space="preserve">0</t>
    </r>
  </si>
  <si>
    <t xml:space="preserve">hwCpuDevDuty</t>
  </si>
  <si>
    <t xml:space="preserve">
            The value of this object identifies the average CPU occupancy of a board or an entity.</t>
  </si>
  <si>
    <t xml:space="preserve">1.3.6.1.4.1.2011.6.3.4.1.2</t>
  </si>
  <si>
    <t xml:space="preserve">Integer32 (SIZE (0..100))</t>
  </si>
  <si>
    <t xml:space="preserve">Integer32{(0,100)}</t>
  </si>
  <si>
    <t xml:space="preserve">read-only</t>
  </si>
  <si>
    <r>
      <rPr>
        <sz val="10"/>
        <rFont val="Noto Sans"/>
        <family val="2"/>
      </rPr>
      <t xml:space="preserve">表示一块单板或者一个实体在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秒钟内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使用率。</t>
    </r>
  </si>
  <si>
    <t xml:space="preserve">hwAvgDuty1min</t>
  </si>
  <si>
    <t xml:space="preserve">
            The value of this object identifies the average CPU occupancy of a board or an entity 
            in the last one minute before you access the object. </t>
  </si>
  <si>
    <t xml:space="preserve">1.3.6.1.4.1.2011.6.3.4.1.3</t>
  </si>
  <si>
    <r>
      <rPr>
        <sz val="10"/>
        <rFont val="Noto Sans"/>
        <family val="2"/>
      </rPr>
      <t xml:space="preserve">表示一块单板或者一个实体在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分钟内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使用率。</t>
    </r>
  </si>
  <si>
    <t xml:space="preserve">hwAvgDuty5min</t>
  </si>
  <si>
    <t xml:space="preserve">
            The value of this object identifies the average CPU occupancy of a board or an entity  
            in the last five minutes before you access the object. </t>
  </si>
  <si>
    <t xml:space="preserve">1.3.6.1.4.1.2011.6.3.4.1.4</t>
  </si>
  <si>
    <r>
      <rPr>
        <sz val="10"/>
        <rFont val="Noto Sans"/>
        <family val="2"/>
      </rPr>
      <t xml:space="preserve">表示一块单板或者一个实体在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分钟内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使用率。</t>
    </r>
  </si>
  <si>
    <t xml:space="preserve">ATN910C,ATN980B,ATN9XX-YS,CE12800,CX600-M2,ME60-X1X2,ME60-X3X8X16,NE5000E,NE8000-F,NE8000-M,NE8000-X,NE9000,NE9000-ADMIN,RTN,SVRP,TOR-MPLS,VBRAS NLS,VNE-VRR</t>
  </si>
  <si>
    <t xml:space="preserve">hwCpuRunTime</t>
  </si>
  <si>
    <t xml:space="preserve">
                Duration of CPU running(s).
                </t>
  </si>
  <si>
    <t xml:space="preserve">1.3.6.1.4.1.2011.6.3.4.1.5</t>
  </si>
  <si>
    <t xml:space="preserve">Integer32</t>
  </si>
  <si>
    <t xml:space="preserve">Nonsupport</t>
  </si>
  <si>
    <t xml:space="preserve">hwCpuOverLoadNum</t>
  </si>
  <si>
    <t xml:space="preserve">
                Number of CPU overload.
                </t>
  </si>
  <si>
    <t xml:space="preserve">1.3.6.1.4.1.2011.6.3.4.1.6</t>
  </si>
  <si>
    <t xml:space="preserve">hwCpuOverLoadTime</t>
  </si>
  <si>
    <t xml:space="preserve">
                Duration of CPU overload(s).
                </t>
  </si>
  <si>
    <t xml:space="preserve">1.3.6.1.4.1.2011.6.3.4.1.7</t>
  </si>
  <si>
    <t xml:space="preserve">hwCpuCongestionNum</t>
  </si>
  <si>
    <t xml:space="preserve">
                Number of CPU congestion.
                </t>
  </si>
  <si>
    <t xml:space="preserve">1.3.6.1.4.1.2011.6.3.4.1.8</t>
  </si>
  <si>
    <t xml:space="preserve">hwCpuCongestionTime</t>
  </si>
  <si>
    <t xml:space="preserve">
                Duration of CPU congestion(s).
                </t>
  </si>
  <si>
    <t xml:space="preserve">1.3.6.1.4.1.2011.6.3.4.1.9</t>
  </si>
  <si>
    <t xml:space="preserve">hwMultiCpuDevTable</t>
  </si>
  <si>
    <t xml:space="preserve">
                This table provides the information of multiple CPUs usage statistics of device 
                in the period of last 5 seconds, 1 minute,or 5 minutes.
                </t>
  </si>
  <si>
    <t xml:space="preserve">1.3.6.1.4.1.2011.6.3.33</t>
  </si>
  <si>
    <t xml:space="preserve">HwMultiCpuDevEntry</t>
  </si>
  <si>
    <r>
      <rPr>
        <sz val="10"/>
        <rFont val="Noto Sans"/>
        <family val="2"/>
      </rPr>
      <t xml:space="preserve">含义：该表描述设备多核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使用率信息，包括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利用率和周期占用率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无。</t>
    </r>
  </si>
  <si>
    <t xml:space="preserve">CE12800,NE8000-F,NE8000-M,NE8000-X,TOR-MPLS</t>
  </si>
  <si>
    <t xml:space="preserve">hwMultiCpuDevEntry</t>
  </si>
  <si>
    <t xml:space="preserve">The Entries of hwMultiCpuDevTable.                
				The hwMultiCpuDevTable is indexed by hwFrameIndex, hwSlotIndex and hwMultiCpuDevIndex.
				hwFrameIndex  - the index of frame of the device. for example, hwFrameIndex 
				equals 0 in NE16.
				hwSlotIndex   - the slot number of the device, the MAX value varies with 
				different devices.
				hwMultiCpuDevIndex - for the purpose of extension.
				</t>
  </si>
  <si>
    <t xml:space="preserve">1.3.6.1.4.1.2011.6.3.33.1</t>
  </si>
  <si>
    <t xml:space="preserve">hwMultiCpuDevIndex</t>
  </si>
  <si>
    <t xml:space="preserve">
				This object indicates the CPU core index.
				</t>
  </si>
  <si>
    <t xml:space="preserve">1.3.6.1.4.1.2011.6.3.33.1.1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核索引</t>
    </r>
  </si>
  <si>
    <t xml:space="preserve">hwMultiCpuDuty</t>
  </si>
  <si>
    <t xml:space="preserve">
                                                                            The value of this object identifies the current CPU occupancy of a board or an entity.
			                  This object indicates the average CPU usage within 5s.
                                                                            </t>
  </si>
  <si>
    <t xml:space="preserve">1.3.6.1.4.1.2011.6.3.33.1.2</t>
  </si>
  <si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在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秒钟内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使用率。</t>
    </r>
  </si>
  <si>
    <t xml:space="preserve">hwMultiCpuAvgDuty1min</t>
  </si>
  <si>
    <t xml:space="preserve">
				The value of this object identifies the average CPU occupancy of a board or an entity  
				in the last one minutes before you access the object.
				</t>
  </si>
  <si>
    <t xml:space="preserve">1.3.6.1.4.1.2011.6.3.33.1.3</t>
  </si>
  <si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在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分钟内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使用率。</t>
    </r>
  </si>
  <si>
    <t xml:space="preserve">hwMultiCpuAvgDuty5min</t>
  </si>
  <si>
    <t xml:space="preserve">
				The value of this object identifies the average CPU occupancy of a board or an entity  
				in the last five minutes before you access the object.
				</t>
  </si>
  <si>
    <t xml:space="preserve">1.3.6.1.4.1.2011.6.3.33.1.4</t>
  </si>
  <si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在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分钟内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使用率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0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68" min="30" style="0" width="10.99"/>
    <col collapsed="false" customWidth="true" hidden="false" outlineLevel="0" max="69" min="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7" t="s">
        <v>67</v>
      </c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8</v>
      </c>
      <c r="M4" s="7" t="s">
        <v>67</v>
      </c>
      <c r="N4" s="8" t="s">
        <v>69</v>
      </c>
      <c r="O4" s="8" t="s">
        <v>70</v>
      </c>
      <c r="P4" s="8" t="s">
        <v>71</v>
      </c>
      <c r="Q4" s="8" t="s">
        <v>72</v>
      </c>
      <c r="R4" s="8" t="s">
        <v>73</v>
      </c>
      <c r="S4" s="8" t="s">
        <v>74</v>
      </c>
      <c r="T4" s="8" t="s">
        <v>75</v>
      </c>
      <c r="U4" s="8" t="s">
        <v>76</v>
      </c>
      <c r="V4" s="8" t="s">
        <v>77</v>
      </c>
      <c r="W4" s="8" t="s">
        <v>78</v>
      </c>
      <c r="X4" s="8"/>
      <c r="Y4" s="8"/>
      <c r="Z4" s="8" t="s">
        <v>79</v>
      </c>
      <c r="AA4" s="8" t="s">
        <v>77</v>
      </c>
      <c r="AB4" s="9" t="s">
        <v>80</v>
      </c>
      <c r="AC4" s="9" t="s">
        <v>81</v>
      </c>
      <c r="AD4" s="8" t="s">
        <v>82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1" t="s">
        <v>86</v>
      </c>
      <c r="G6" s="11" t="s">
        <v>87</v>
      </c>
      <c r="H6" s="11"/>
      <c r="I6" s="11"/>
      <c r="J6" s="11"/>
      <c r="K6" s="11"/>
      <c r="L6" s="11"/>
      <c r="M6" s="11" t="s">
        <v>88</v>
      </c>
      <c r="N6" s="12" t="s">
        <v>89</v>
      </c>
      <c r="O6" s="13" t="s">
        <v>90</v>
      </c>
      <c r="W6" s="13" t="s">
        <v>91</v>
      </c>
      <c r="AA6" s="13" t="s">
        <v>92</v>
      </c>
      <c r="AD6" s="13" t="s">
        <v>88</v>
      </c>
      <c r="AE6" s="13" t="s">
        <v>91</v>
      </c>
      <c r="AF6" s="13" t="s">
        <v>91</v>
      </c>
      <c r="AG6" s="13" t="s">
        <v>91</v>
      </c>
      <c r="AH6" s="13" t="s">
        <v>88</v>
      </c>
      <c r="AI6" s="13" t="s">
        <v>88</v>
      </c>
      <c r="AJ6" s="13" t="s">
        <v>91</v>
      </c>
      <c r="AK6" s="13" t="s">
        <v>88</v>
      </c>
      <c r="AL6" s="13" t="s">
        <v>91</v>
      </c>
      <c r="AM6" s="13" t="s">
        <v>88</v>
      </c>
      <c r="AN6" s="13" t="s">
        <v>88</v>
      </c>
      <c r="AO6" s="13" t="s">
        <v>88</v>
      </c>
      <c r="AP6" s="13" t="s">
        <v>88</v>
      </c>
      <c r="AQ6" s="13" t="s">
        <v>88</v>
      </c>
      <c r="AR6" s="13" t="s">
        <v>91</v>
      </c>
      <c r="AS6" s="13" t="s">
        <v>91</v>
      </c>
      <c r="AT6" s="13" t="s">
        <v>91</v>
      </c>
      <c r="AU6" s="13" t="s">
        <v>91</v>
      </c>
      <c r="AV6" s="13" t="s">
        <v>91</v>
      </c>
      <c r="AW6" s="13" t="s">
        <v>91</v>
      </c>
      <c r="AX6" s="13" t="s">
        <v>91</v>
      </c>
      <c r="AY6" s="13" t="s">
        <v>91</v>
      </c>
      <c r="AZ6" s="13" t="s">
        <v>88</v>
      </c>
      <c r="BA6" s="13" t="s">
        <v>88</v>
      </c>
      <c r="BB6" s="13" t="s">
        <v>88</v>
      </c>
      <c r="BC6" s="13" t="s">
        <v>88</v>
      </c>
      <c r="BD6" s="13" t="s">
        <v>88</v>
      </c>
      <c r="BE6" s="13" t="s">
        <v>88</v>
      </c>
      <c r="BF6" s="13" t="s">
        <v>88</v>
      </c>
      <c r="BG6" s="13" t="s">
        <v>88</v>
      </c>
      <c r="BH6" s="13" t="s">
        <v>91</v>
      </c>
      <c r="BI6" s="13" t="s">
        <v>91</v>
      </c>
      <c r="BJ6" s="13" t="s">
        <v>91</v>
      </c>
      <c r="BK6" s="13" t="s">
        <v>91</v>
      </c>
      <c r="BL6" s="13" t="s">
        <v>91</v>
      </c>
      <c r="BM6" s="13" t="s">
        <v>88</v>
      </c>
      <c r="BN6" s="13" t="s">
        <v>88</v>
      </c>
      <c r="BO6" s="13" t="s">
        <v>91</v>
      </c>
      <c r="BP6" s="13" t="s">
        <v>88</v>
      </c>
      <c r="BQ6" s="0" t="s">
        <v>93</v>
      </c>
    </row>
    <row r="7" customFormat="false" ht="12.75" hidden="false" customHeight="true" outlineLevel="0" collapsed="false">
      <c r="C7" s="14" t="s">
        <v>94</v>
      </c>
      <c r="D7" s="14"/>
      <c r="E7" s="14"/>
      <c r="F7" s="11" t="s">
        <v>95</v>
      </c>
      <c r="G7" s="11" t="s">
        <v>96</v>
      </c>
      <c r="H7" s="11" t="s">
        <v>97</v>
      </c>
      <c r="I7" s="11"/>
      <c r="J7" s="11" t="s">
        <v>98</v>
      </c>
      <c r="K7" s="11" t="s">
        <v>99</v>
      </c>
      <c r="L7" s="11"/>
      <c r="M7" s="11" t="s">
        <v>88</v>
      </c>
      <c r="N7" s="15" t="s">
        <v>100</v>
      </c>
      <c r="O7" s="13" t="s">
        <v>90</v>
      </c>
      <c r="T7" s="16" t="s">
        <v>101</v>
      </c>
      <c r="W7" s="13" t="s">
        <v>91</v>
      </c>
      <c r="AA7" s="13" t="s">
        <v>92</v>
      </c>
      <c r="AD7" s="13" t="s">
        <v>88</v>
      </c>
      <c r="AE7" s="13" t="s">
        <v>91</v>
      </c>
      <c r="AF7" s="13" t="s">
        <v>91</v>
      </c>
      <c r="AG7" s="13" t="s">
        <v>91</v>
      </c>
      <c r="AH7" s="13" t="s">
        <v>88</v>
      </c>
      <c r="AI7" s="13" t="s">
        <v>88</v>
      </c>
      <c r="AJ7" s="13" t="s">
        <v>91</v>
      </c>
      <c r="AK7" s="13" t="s">
        <v>88</v>
      </c>
      <c r="AL7" s="13" t="s">
        <v>91</v>
      </c>
      <c r="AM7" s="13" t="s">
        <v>88</v>
      </c>
      <c r="AN7" s="13" t="s">
        <v>88</v>
      </c>
      <c r="AO7" s="13" t="s">
        <v>88</v>
      </c>
      <c r="AP7" s="13" t="s">
        <v>88</v>
      </c>
      <c r="AQ7" s="13" t="s">
        <v>88</v>
      </c>
      <c r="AR7" s="13" t="s">
        <v>91</v>
      </c>
      <c r="AS7" s="13" t="s">
        <v>91</v>
      </c>
      <c r="AT7" s="13" t="s">
        <v>91</v>
      </c>
      <c r="AU7" s="13" t="s">
        <v>91</v>
      </c>
      <c r="AV7" s="13" t="s">
        <v>91</v>
      </c>
      <c r="AW7" s="13" t="s">
        <v>91</v>
      </c>
      <c r="AX7" s="13" t="s">
        <v>91</v>
      </c>
      <c r="AY7" s="13" t="s">
        <v>91</v>
      </c>
      <c r="AZ7" s="13" t="s">
        <v>88</v>
      </c>
      <c r="BA7" s="13" t="s">
        <v>88</v>
      </c>
      <c r="BB7" s="13" t="s">
        <v>88</v>
      </c>
      <c r="BC7" s="13" t="s">
        <v>88</v>
      </c>
      <c r="BD7" s="13" t="s">
        <v>88</v>
      </c>
      <c r="BE7" s="13" t="s">
        <v>88</v>
      </c>
      <c r="BF7" s="13" t="s">
        <v>88</v>
      </c>
      <c r="BG7" s="13" t="s">
        <v>88</v>
      </c>
      <c r="BH7" s="13" t="s">
        <v>91</v>
      </c>
      <c r="BI7" s="13" t="s">
        <v>91</v>
      </c>
      <c r="BJ7" s="13" t="s">
        <v>91</v>
      </c>
      <c r="BK7" s="13" t="s">
        <v>91</v>
      </c>
      <c r="BL7" s="13" t="s">
        <v>91</v>
      </c>
      <c r="BM7" s="13" t="s">
        <v>88</v>
      </c>
      <c r="BN7" s="13" t="s">
        <v>88</v>
      </c>
      <c r="BO7" s="13" t="s">
        <v>91</v>
      </c>
      <c r="BP7" s="13" t="s">
        <v>88</v>
      </c>
      <c r="BQ7" s="0" t="s">
        <v>93</v>
      </c>
    </row>
    <row r="8" customFormat="false" ht="12.75" hidden="false" customHeight="true" outlineLevel="0" collapsed="false">
      <c r="D8" s="17" t="s">
        <v>102</v>
      </c>
      <c r="E8" s="17"/>
      <c r="F8" s="11" t="s">
        <v>103</v>
      </c>
      <c r="G8" s="11" t="s">
        <v>104</v>
      </c>
      <c r="H8" s="11" t="s">
        <v>97</v>
      </c>
      <c r="I8" s="11"/>
      <c r="J8" s="11" t="s">
        <v>98</v>
      </c>
      <c r="K8" s="11" t="s">
        <v>99</v>
      </c>
      <c r="L8" s="11"/>
      <c r="M8" s="11" t="s">
        <v>88</v>
      </c>
      <c r="O8" s="13" t="s">
        <v>90</v>
      </c>
      <c r="W8" s="13" t="s">
        <v>91</v>
      </c>
      <c r="AA8" s="13" t="s">
        <v>92</v>
      </c>
      <c r="AD8" s="13" t="s">
        <v>88</v>
      </c>
      <c r="AE8" s="13" t="s">
        <v>91</v>
      </c>
      <c r="AF8" s="13" t="s">
        <v>91</v>
      </c>
      <c r="AG8" s="13" t="s">
        <v>91</v>
      </c>
      <c r="AH8" s="13" t="s">
        <v>88</v>
      </c>
      <c r="AI8" s="13" t="s">
        <v>88</v>
      </c>
      <c r="AJ8" s="13" t="s">
        <v>91</v>
      </c>
      <c r="AK8" s="13" t="s">
        <v>88</v>
      </c>
      <c r="AL8" s="13" t="s">
        <v>91</v>
      </c>
      <c r="AM8" s="13" t="s">
        <v>88</v>
      </c>
      <c r="AN8" s="13" t="s">
        <v>88</v>
      </c>
      <c r="AO8" s="13" t="s">
        <v>88</v>
      </c>
      <c r="AP8" s="13" t="s">
        <v>88</v>
      </c>
      <c r="AQ8" s="13" t="s">
        <v>88</v>
      </c>
      <c r="AR8" s="13" t="s">
        <v>91</v>
      </c>
      <c r="AS8" s="13" t="s">
        <v>91</v>
      </c>
      <c r="AT8" s="13" t="s">
        <v>91</v>
      </c>
      <c r="AU8" s="13" t="s">
        <v>91</v>
      </c>
      <c r="AV8" s="13" t="s">
        <v>91</v>
      </c>
      <c r="AW8" s="13" t="s">
        <v>91</v>
      </c>
      <c r="AX8" s="13" t="s">
        <v>91</v>
      </c>
      <c r="AY8" s="13" t="s">
        <v>91</v>
      </c>
      <c r="AZ8" s="13" t="s">
        <v>88</v>
      </c>
      <c r="BA8" s="13" t="s">
        <v>88</v>
      </c>
      <c r="BB8" s="13" t="s">
        <v>88</v>
      </c>
      <c r="BC8" s="13" t="s">
        <v>88</v>
      </c>
      <c r="BD8" s="13" t="s">
        <v>88</v>
      </c>
      <c r="BE8" s="13" t="s">
        <v>88</v>
      </c>
      <c r="BF8" s="13" t="s">
        <v>88</v>
      </c>
      <c r="BG8" s="13" t="s">
        <v>88</v>
      </c>
      <c r="BH8" s="13" t="s">
        <v>91</v>
      </c>
      <c r="BI8" s="13" t="s">
        <v>91</v>
      </c>
      <c r="BJ8" s="13" t="s">
        <v>91</v>
      </c>
      <c r="BK8" s="13" t="s">
        <v>91</v>
      </c>
      <c r="BL8" s="13" t="s">
        <v>91</v>
      </c>
      <c r="BM8" s="13" t="s">
        <v>88</v>
      </c>
      <c r="BN8" s="13" t="s">
        <v>88</v>
      </c>
      <c r="BO8" s="13" t="s">
        <v>91</v>
      </c>
      <c r="BP8" s="13" t="s">
        <v>88</v>
      </c>
      <c r="BQ8" s="0" t="s">
        <v>93</v>
      </c>
    </row>
    <row r="9" customFormat="false" ht="12.75" hidden="false" customHeight="false" outlineLevel="0" collapsed="false">
      <c r="E9" s="18" t="s">
        <v>105</v>
      </c>
      <c r="F9" s="11" t="s">
        <v>106</v>
      </c>
      <c r="G9" s="11" t="s">
        <v>107</v>
      </c>
      <c r="H9" s="11" t="s">
        <v>108</v>
      </c>
      <c r="I9" s="11" t="s">
        <v>109</v>
      </c>
      <c r="J9" s="11" t="s">
        <v>98</v>
      </c>
      <c r="K9" s="11" t="s">
        <v>99</v>
      </c>
      <c r="L9" s="11" t="s">
        <v>110</v>
      </c>
      <c r="M9" s="11" t="s">
        <v>91</v>
      </c>
      <c r="N9" s="12" t="s">
        <v>111</v>
      </c>
      <c r="O9" s="13" t="s">
        <v>90</v>
      </c>
      <c r="W9" s="13" t="s">
        <v>91</v>
      </c>
      <c r="AA9" s="13" t="s">
        <v>92</v>
      </c>
      <c r="AD9" s="13" t="s">
        <v>88</v>
      </c>
      <c r="AE9" s="13" t="s">
        <v>91</v>
      </c>
      <c r="AF9" s="13" t="s">
        <v>91</v>
      </c>
      <c r="AG9" s="13" t="s">
        <v>91</v>
      </c>
      <c r="AH9" s="13" t="s">
        <v>88</v>
      </c>
      <c r="AI9" s="13" t="s">
        <v>88</v>
      </c>
      <c r="AJ9" s="13" t="s">
        <v>91</v>
      </c>
      <c r="AK9" s="13" t="s">
        <v>88</v>
      </c>
      <c r="AL9" s="13" t="s">
        <v>91</v>
      </c>
      <c r="AM9" s="13" t="s">
        <v>88</v>
      </c>
      <c r="AN9" s="13" t="s">
        <v>88</v>
      </c>
      <c r="AO9" s="13" t="s">
        <v>88</v>
      </c>
      <c r="AP9" s="13" t="s">
        <v>88</v>
      </c>
      <c r="AQ9" s="13" t="s">
        <v>88</v>
      </c>
      <c r="AR9" s="13" t="s">
        <v>91</v>
      </c>
      <c r="AS9" s="13" t="s">
        <v>91</v>
      </c>
      <c r="AT9" s="13" t="s">
        <v>91</v>
      </c>
      <c r="AU9" s="13" t="s">
        <v>91</v>
      </c>
      <c r="AV9" s="13" t="s">
        <v>91</v>
      </c>
      <c r="AW9" s="13" t="s">
        <v>91</v>
      </c>
      <c r="AX9" s="13" t="s">
        <v>91</v>
      </c>
      <c r="AY9" s="13" t="s">
        <v>91</v>
      </c>
      <c r="AZ9" s="13" t="s">
        <v>88</v>
      </c>
      <c r="BA9" s="13" t="s">
        <v>88</v>
      </c>
      <c r="BB9" s="13" t="s">
        <v>88</v>
      </c>
      <c r="BC9" s="13" t="s">
        <v>88</v>
      </c>
      <c r="BD9" s="13" t="s">
        <v>88</v>
      </c>
      <c r="BE9" s="13" t="s">
        <v>88</v>
      </c>
      <c r="BF9" s="13" t="s">
        <v>88</v>
      </c>
      <c r="BG9" s="13" t="s">
        <v>88</v>
      </c>
      <c r="BH9" s="13" t="s">
        <v>91</v>
      </c>
      <c r="BI9" s="13" t="s">
        <v>91</v>
      </c>
      <c r="BJ9" s="13" t="s">
        <v>91</v>
      </c>
      <c r="BK9" s="13" t="s">
        <v>91</v>
      </c>
      <c r="BL9" s="13" t="s">
        <v>91</v>
      </c>
      <c r="BM9" s="13" t="s">
        <v>88</v>
      </c>
      <c r="BN9" s="13" t="s">
        <v>88</v>
      </c>
      <c r="BO9" s="13" t="s">
        <v>91</v>
      </c>
      <c r="BP9" s="13" t="s">
        <v>88</v>
      </c>
      <c r="BQ9" s="0" t="s">
        <v>93</v>
      </c>
    </row>
    <row r="10" customFormat="false" ht="12.75" hidden="false" customHeight="false" outlineLevel="0" collapsed="false">
      <c r="E10" s="18" t="s">
        <v>112</v>
      </c>
      <c r="F10" s="11" t="s">
        <v>113</v>
      </c>
      <c r="G10" s="11" t="s">
        <v>114</v>
      </c>
      <c r="H10" s="11" t="s">
        <v>115</v>
      </c>
      <c r="I10" s="11" t="s">
        <v>116</v>
      </c>
      <c r="J10" s="11" t="s">
        <v>117</v>
      </c>
      <c r="K10" s="11" t="s">
        <v>99</v>
      </c>
      <c r="L10" s="11" t="s">
        <v>110</v>
      </c>
      <c r="M10" s="11" t="s">
        <v>88</v>
      </c>
      <c r="N10" s="12" t="s">
        <v>118</v>
      </c>
      <c r="O10" s="13" t="s">
        <v>90</v>
      </c>
      <c r="W10" s="13" t="s">
        <v>91</v>
      </c>
      <c r="AA10" s="13" t="s">
        <v>92</v>
      </c>
      <c r="AD10" s="13" t="s">
        <v>88</v>
      </c>
      <c r="AE10" s="13" t="s">
        <v>91</v>
      </c>
      <c r="AF10" s="13" t="s">
        <v>91</v>
      </c>
      <c r="AG10" s="13" t="s">
        <v>91</v>
      </c>
      <c r="AH10" s="13" t="s">
        <v>88</v>
      </c>
      <c r="AI10" s="13" t="s">
        <v>88</v>
      </c>
      <c r="AJ10" s="13" t="s">
        <v>91</v>
      </c>
      <c r="AK10" s="13" t="s">
        <v>88</v>
      </c>
      <c r="AL10" s="13" t="s">
        <v>91</v>
      </c>
      <c r="AM10" s="13" t="s">
        <v>88</v>
      </c>
      <c r="AN10" s="13" t="s">
        <v>88</v>
      </c>
      <c r="AO10" s="13" t="s">
        <v>88</v>
      </c>
      <c r="AP10" s="13" t="s">
        <v>88</v>
      </c>
      <c r="AQ10" s="13" t="s">
        <v>88</v>
      </c>
      <c r="AR10" s="13" t="s">
        <v>91</v>
      </c>
      <c r="AS10" s="13" t="s">
        <v>91</v>
      </c>
      <c r="AT10" s="13" t="s">
        <v>91</v>
      </c>
      <c r="AU10" s="13" t="s">
        <v>91</v>
      </c>
      <c r="AV10" s="13" t="s">
        <v>91</v>
      </c>
      <c r="AW10" s="13" t="s">
        <v>91</v>
      </c>
      <c r="AX10" s="13" t="s">
        <v>91</v>
      </c>
      <c r="AY10" s="13" t="s">
        <v>91</v>
      </c>
      <c r="AZ10" s="13" t="s">
        <v>88</v>
      </c>
      <c r="BA10" s="13" t="s">
        <v>88</v>
      </c>
      <c r="BB10" s="13" t="s">
        <v>88</v>
      </c>
      <c r="BC10" s="13" t="s">
        <v>88</v>
      </c>
      <c r="BD10" s="13" t="s">
        <v>88</v>
      </c>
      <c r="BE10" s="13" t="s">
        <v>88</v>
      </c>
      <c r="BF10" s="13" t="s">
        <v>88</v>
      </c>
      <c r="BG10" s="13" t="s">
        <v>88</v>
      </c>
      <c r="BH10" s="13" t="s">
        <v>91</v>
      </c>
      <c r="BI10" s="13" t="s">
        <v>91</v>
      </c>
      <c r="BJ10" s="13" t="s">
        <v>91</v>
      </c>
      <c r="BK10" s="13" t="s">
        <v>91</v>
      </c>
      <c r="BL10" s="13" t="s">
        <v>91</v>
      </c>
      <c r="BM10" s="13" t="s">
        <v>88</v>
      </c>
      <c r="BN10" s="13" t="s">
        <v>88</v>
      </c>
      <c r="BO10" s="13" t="s">
        <v>91</v>
      </c>
      <c r="BP10" s="13" t="s">
        <v>88</v>
      </c>
      <c r="BQ10" s="0" t="s">
        <v>93</v>
      </c>
    </row>
    <row r="11" customFormat="false" ht="12.75" hidden="false" customHeight="false" outlineLevel="0" collapsed="false">
      <c r="E11" s="18" t="s">
        <v>119</v>
      </c>
      <c r="F11" s="11" t="s">
        <v>120</v>
      </c>
      <c r="G11" s="11" t="s">
        <v>121</v>
      </c>
      <c r="H11" s="11" t="s">
        <v>115</v>
      </c>
      <c r="I11" s="11" t="s">
        <v>116</v>
      </c>
      <c r="J11" s="11" t="s">
        <v>117</v>
      </c>
      <c r="K11" s="11" t="s">
        <v>99</v>
      </c>
      <c r="L11" s="11" t="s">
        <v>110</v>
      </c>
      <c r="M11" s="11" t="s">
        <v>88</v>
      </c>
      <c r="N11" s="12" t="s">
        <v>122</v>
      </c>
      <c r="O11" s="0" t="s">
        <v>90</v>
      </c>
      <c r="W11" s="0" t="s">
        <v>91</v>
      </c>
      <c r="AA11" s="0" t="s">
        <v>92</v>
      </c>
      <c r="AD11" s="0" t="s">
        <v>88</v>
      </c>
      <c r="AE11" s="0" t="s">
        <v>91</v>
      </c>
      <c r="AF11" s="0" t="s">
        <v>91</v>
      </c>
      <c r="AG11" s="0" t="s">
        <v>91</v>
      </c>
      <c r="AH11" s="0" t="s">
        <v>88</v>
      </c>
      <c r="AI11" s="0" t="s">
        <v>88</v>
      </c>
      <c r="AJ11" s="0" t="s">
        <v>91</v>
      </c>
      <c r="AK11" s="0" t="s">
        <v>88</v>
      </c>
      <c r="AL11" s="0" t="s">
        <v>91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91</v>
      </c>
      <c r="AS11" s="0" t="s">
        <v>91</v>
      </c>
      <c r="AT11" s="0" t="s">
        <v>91</v>
      </c>
      <c r="AU11" s="0" t="s">
        <v>91</v>
      </c>
      <c r="AV11" s="0" t="s">
        <v>91</v>
      </c>
      <c r="AW11" s="0" t="s">
        <v>91</v>
      </c>
      <c r="AX11" s="0" t="s">
        <v>91</v>
      </c>
      <c r="AY11" s="0" t="s">
        <v>91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91</v>
      </c>
      <c r="BI11" s="0" t="s">
        <v>91</v>
      </c>
      <c r="BJ11" s="0" t="s">
        <v>91</v>
      </c>
      <c r="BK11" s="0" t="s">
        <v>91</v>
      </c>
      <c r="BL11" s="0" t="s">
        <v>91</v>
      </c>
      <c r="BM11" s="0" t="s">
        <v>88</v>
      </c>
      <c r="BN11" s="0" t="s">
        <v>88</v>
      </c>
      <c r="BO11" s="0" t="s">
        <v>91</v>
      </c>
      <c r="BP11" s="0" t="s">
        <v>88</v>
      </c>
      <c r="BQ11" s="0" t="s">
        <v>93</v>
      </c>
    </row>
    <row r="12" customFormat="false" ht="12.75" hidden="false" customHeight="false" outlineLevel="0" collapsed="false">
      <c r="E12" s="18" t="s">
        <v>123</v>
      </c>
      <c r="F12" s="11" t="s">
        <v>124</v>
      </c>
      <c r="G12" s="11" t="s">
        <v>125</v>
      </c>
      <c r="H12" s="11" t="s">
        <v>115</v>
      </c>
      <c r="I12" s="11" t="s">
        <v>116</v>
      </c>
      <c r="J12" s="11" t="s">
        <v>117</v>
      </c>
      <c r="K12" s="11" t="s">
        <v>99</v>
      </c>
      <c r="L12" s="11" t="s">
        <v>110</v>
      </c>
      <c r="M12" s="11" t="s">
        <v>88</v>
      </c>
      <c r="N12" s="12" t="s">
        <v>126</v>
      </c>
      <c r="O12" s="0" t="s">
        <v>90</v>
      </c>
      <c r="W12" s="0" t="s">
        <v>91</v>
      </c>
      <c r="AA12" s="0" t="s">
        <v>92</v>
      </c>
      <c r="AD12" s="0" t="s">
        <v>88</v>
      </c>
      <c r="AE12" s="0" t="s">
        <v>91</v>
      </c>
      <c r="AF12" s="0" t="s">
        <v>91</v>
      </c>
      <c r="AG12" s="0" t="s">
        <v>91</v>
      </c>
      <c r="AH12" s="0" t="s">
        <v>88</v>
      </c>
      <c r="AI12" s="0" t="s">
        <v>88</v>
      </c>
      <c r="AJ12" s="0" t="s">
        <v>91</v>
      </c>
      <c r="AK12" s="0" t="s">
        <v>88</v>
      </c>
      <c r="AL12" s="0" t="s">
        <v>91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91</v>
      </c>
      <c r="AS12" s="0" t="s">
        <v>91</v>
      </c>
      <c r="AT12" s="0" t="s">
        <v>91</v>
      </c>
      <c r="AU12" s="0" t="s">
        <v>91</v>
      </c>
      <c r="AV12" s="0" t="s">
        <v>91</v>
      </c>
      <c r="AW12" s="0" t="s">
        <v>91</v>
      </c>
      <c r="AX12" s="0" t="s">
        <v>91</v>
      </c>
      <c r="AY12" s="0" t="s">
        <v>91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91</v>
      </c>
      <c r="BI12" s="0" t="s">
        <v>91</v>
      </c>
      <c r="BJ12" s="0" t="s">
        <v>91</v>
      </c>
      <c r="BK12" s="0" t="s">
        <v>91</v>
      </c>
      <c r="BL12" s="0" t="s">
        <v>91</v>
      </c>
      <c r="BM12" s="0" t="s">
        <v>88</v>
      </c>
      <c r="BN12" s="0" t="s">
        <v>88</v>
      </c>
      <c r="BO12" s="0" t="s">
        <v>88</v>
      </c>
      <c r="BP12" s="0" t="s">
        <v>88</v>
      </c>
      <c r="BQ12" s="0" t="s">
        <v>127</v>
      </c>
    </row>
    <row r="13" customFormat="false" ht="12.75" hidden="false" customHeight="false" outlineLevel="0" collapsed="false">
      <c r="E13" s="18" t="s">
        <v>128</v>
      </c>
      <c r="F13" s="11" t="s">
        <v>129</v>
      </c>
      <c r="G13" s="11" t="s">
        <v>130</v>
      </c>
      <c r="H13" s="11" t="s">
        <v>131</v>
      </c>
      <c r="I13" s="11" t="s">
        <v>131</v>
      </c>
      <c r="J13" s="11" t="s">
        <v>117</v>
      </c>
      <c r="K13" s="11" t="s">
        <v>99</v>
      </c>
      <c r="L13" s="11" t="s">
        <v>110</v>
      </c>
      <c r="M13" s="11" t="s">
        <v>88</v>
      </c>
      <c r="O13" s="0" t="s">
        <v>132</v>
      </c>
      <c r="W13" s="0" t="s">
        <v>91</v>
      </c>
      <c r="AA13" s="0" t="s">
        <v>92</v>
      </c>
      <c r="AD13" s="0" t="s">
        <v>88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88</v>
      </c>
    </row>
    <row r="14" customFormat="false" ht="12.75" hidden="false" customHeight="false" outlineLevel="0" collapsed="false">
      <c r="E14" s="18" t="s">
        <v>133</v>
      </c>
      <c r="F14" s="11" t="s">
        <v>134</v>
      </c>
      <c r="G14" s="11" t="s">
        <v>135</v>
      </c>
      <c r="H14" s="11" t="s">
        <v>131</v>
      </c>
      <c r="I14" s="11" t="s">
        <v>131</v>
      </c>
      <c r="J14" s="11" t="s">
        <v>117</v>
      </c>
      <c r="K14" s="11" t="s">
        <v>99</v>
      </c>
      <c r="L14" s="11" t="s">
        <v>110</v>
      </c>
      <c r="M14" s="11" t="s">
        <v>88</v>
      </c>
      <c r="O14" s="0" t="s">
        <v>132</v>
      </c>
      <c r="W14" s="0" t="s">
        <v>91</v>
      </c>
      <c r="AA14" s="0" t="s">
        <v>92</v>
      </c>
      <c r="AD14" s="0" t="s">
        <v>88</v>
      </c>
      <c r="AE14" s="0" t="s">
        <v>88</v>
      </c>
      <c r="AF14" s="0" t="s">
        <v>88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88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88</v>
      </c>
    </row>
    <row r="15" customFormat="false" ht="12.75" hidden="false" customHeight="false" outlineLevel="0" collapsed="false">
      <c r="E15" s="18" t="s">
        <v>136</v>
      </c>
      <c r="F15" s="11" t="s">
        <v>137</v>
      </c>
      <c r="G15" s="11" t="s">
        <v>138</v>
      </c>
      <c r="H15" s="11" t="s">
        <v>131</v>
      </c>
      <c r="I15" s="11" t="s">
        <v>131</v>
      </c>
      <c r="J15" s="11" t="s">
        <v>117</v>
      </c>
      <c r="K15" s="11" t="s">
        <v>99</v>
      </c>
      <c r="L15" s="11" t="s">
        <v>110</v>
      </c>
      <c r="M15" s="11" t="s">
        <v>88</v>
      </c>
      <c r="O15" s="0" t="s">
        <v>132</v>
      </c>
      <c r="W15" s="0" t="s">
        <v>91</v>
      </c>
      <c r="AA15" s="0" t="s">
        <v>92</v>
      </c>
      <c r="AD15" s="0" t="s">
        <v>88</v>
      </c>
      <c r="AE15" s="0" t="s">
        <v>88</v>
      </c>
      <c r="AF15" s="0" t="s">
        <v>88</v>
      </c>
      <c r="AG15" s="0" t="s">
        <v>88</v>
      </c>
      <c r="AH15" s="0" t="s">
        <v>88</v>
      </c>
      <c r="AI15" s="0" t="s">
        <v>88</v>
      </c>
      <c r="AJ15" s="0" t="s">
        <v>88</v>
      </c>
      <c r="AK15" s="0" t="s">
        <v>88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88</v>
      </c>
      <c r="AU15" s="0" t="s">
        <v>88</v>
      </c>
      <c r="AV15" s="0" t="s">
        <v>88</v>
      </c>
      <c r="AW15" s="0" t="s">
        <v>88</v>
      </c>
      <c r="AX15" s="0" t="s">
        <v>88</v>
      </c>
      <c r="AY15" s="0" t="s">
        <v>88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88</v>
      </c>
    </row>
    <row r="16" customFormat="false" ht="12.75" hidden="false" customHeight="false" outlineLevel="0" collapsed="false">
      <c r="E16" s="18" t="s">
        <v>139</v>
      </c>
      <c r="F16" s="11" t="s">
        <v>140</v>
      </c>
      <c r="G16" s="11" t="s">
        <v>141</v>
      </c>
      <c r="H16" s="11" t="s">
        <v>131</v>
      </c>
      <c r="I16" s="11" t="s">
        <v>131</v>
      </c>
      <c r="J16" s="11" t="s">
        <v>117</v>
      </c>
      <c r="K16" s="11" t="s">
        <v>99</v>
      </c>
      <c r="L16" s="11" t="s">
        <v>110</v>
      </c>
      <c r="M16" s="11" t="s">
        <v>88</v>
      </c>
      <c r="O16" s="0" t="s">
        <v>132</v>
      </c>
      <c r="W16" s="0" t="s">
        <v>91</v>
      </c>
      <c r="AA16" s="0" t="s">
        <v>92</v>
      </c>
      <c r="AD16" s="0" t="s">
        <v>88</v>
      </c>
      <c r="AE16" s="0" t="s">
        <v>88</v>
      </c>
      <c r="AF16" s="0" t="s">
        <v>88</v>
      </c>
      <c r="AG16" s="0" t="s">
        <v>88</v>
      </c>
      <c r="AH16" s="0" t="s">
        <v>88</v>
      </c>
      <c r="AI16" s="0" t="s">
        <v>88</v>
      </c>
      <c r="AJ16" s="0" t="s">
        <v>88</v>
      </c>
      <c r="AK16" s="0" t="s">
        <v>88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88</v>
      </c>
      <c r="AU16" s="0" t="s">
        <v>88</v>
      </c>
      <c r="AV16" s="0" t="s">
        <v>88</v>
      </c>
      <c r="AW16" s="0" t="s">
        <v>88</v>
      </c>
      <c r="AX16" s="0" t="s">
        <v>88</v>
      </c>
      <c r="AY16" s="0" t="s">
        <v>88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88</v>
      </c>
      <c r="BK16" s="0" t="s">
        <v>88</v>
      </c>
      <c r="BL16" s="0" t="s">
        <v>88</v>
      </c>
      <c r="BM16" s="0" t="s">
        <v>88</v>
      </c>
      <c r="BN16" s="0" t="s">
        <v>88</v>
      </c>
      <c r="BO16" s="0" t="s">
        <v>88</v>
      </c>
      <c r="BP16" s="0" t="s">
        <v>88</v>
      </c>
    </row>
    <row r="17" customFormat="false" ht="12.75" hidden="false" customHeight="false" outlineLevel="0" collapsed="false">
      <c r="E17" s="18" t="s">
        <v>142</v>
      </c>
      <c r="F17" s="11" t="s">
        <v>143</v>
      </c>
      <c r="G17" s="11" t="s">
        <v>144</v>
      </c>
      <c r="H17" s="11" t="s">
        <v>131</v>
      </c>
      <c r="I17" s="11" t="s">
        <v>131</v>
      </c>
      <c r="J17" s="11" t="s">
        <v>117</v>
      </c>
      <c r="K17" s="11" t="s">
        <v>99</v>
      </c>
      <c r="L17" s="11" t="s">
        <v>110</v>
      </c>
      <c r="M17" s="11" t="s">
        <v>88</v>
      </c>
      <c r="O17" s="0" t="s">
        <v>132</v>
      </c>
      <c r="W17" s="0" t="s">
        <v>91</v>
      </c>
      <c r="AA17" s="0" t="s">
        <v>92</v>
      </c>
      <c r="AD17" s="0" t="s">
        <v>88</v>
      </c>
      <c r="AE17" s="0" t="s">
        <v>88</v>
      </c>
      <c r="AF17" s="0" t="s">
        <v>88</v>
      </c>
      <c r="AG17" s="0" t="s">
        <v>88</v>
      </c>
      <c r="AH17" s="0" t="s">
        <v>88</v>
      </c>
      <c r="AI17" s="0" t="s">
        <v>88</v>
      </c>
      <c r="AJ17" s="0" t="s">
        <v>88</v>
      </c>
      <c r="AK17" s="0" t="s">
        <v>88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88</v>
      </c>
      <c r="AU17" s="0" t="s">
        <v>88</v>
      </c>
      <c r="AV17" s="0" t="s">
        <v>88</v>
      </c>
      <c r="AW17" s="0" t="s">
        <v>88</v>
      </c>
      <c r="AX17" s="0" t="s">
        <v>88</v>
      </c>
      <c r="AY17" s="0" t="s">
        <v>88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88</v>
      </c>
      <c r="BK17" s="0" t="s">
        <v>88</v>
      </c>
      <c r="BL17" s="0" t="s">
        <v>88</v>
      </c>
      <c r="BM17" s="0" t="s">
        <v>88</v>
      </c>
      <c r="BN17" s="0" t="s">
        <v>88</v>
      </c>
      <c r="BO17" s="0" t="s">
        <v>88</v>
      </c>
      <c r="BP17" s="0" t="s">
        <v>88</v>
      </c>
    </row>
    <row r="18" customFormat="false" ht="12.75" hidden="false" customHeight="true" outlineLevel="0" collapsed="false">
      <c r="C18" s="14" t="s">
        <v>145</v>
      </c>
      <c r="D18" s="14"/>
      <c r="E18" s="14"/>
      <c r="F18" s="11" t="s">
        <v>146</v>
      </c>
      <c r="G18" s="11" t="s">
        <v>147</v>
      </c>
      <c r="H18" s="11" t="s">
        <v>148</v>
      </c>
      <c r="I18" s="11"/>
      <c r="J18" s="11" t="s">
        <v>98</v>
      </c>
      <c r="K18" s="11" t="s">
        <v>99</v>
      </c>
      <c r="L18" s="11"/>
      <c r="M18" s="11" t="s">
        <v>88</v>
      </c>
      <c r="N18" s="15" t="s">
        <v>149</v>
      </c>
      <c r="O18" s="0" t="s">
        <v>90</v>
      </c>
      <c r="T18" s="16" t="s">
        <v>101</v>
      </c>
      <c r="W18" s="0" t="s">
        <v>91</v>
      </c>
      <c r="AA18" s="0" t="s">
        <v>92</v>
      </c>
      <c r="AD18" s="0" t="s">
        <v>88</v>
      </c>
      <c r="AE18" s="0" t="s">
        <v>88</v>
      </c>
      <c r="AF18" s="0" t="s">
        <v>88</v>
      </c>
      <c r="AG18" s="0" t="s">
        <v>88</v>
      </c>
      <c r="AH18" s="0" t="s">
        <v>88</v>
      </c>
      <c r="AI18" s="0" t="s">
        <v>88</v>
      </c>
      <c r="AJ18" s="0" t="s">
        <v>91</v>
      </c>
      <c r="AK18" s="0" t="s">
        <v>88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88</v>
      </c>
      <c r="AU18" s="0" t="s">
        <v>91</v>
      </c>
      <c r="AV18" s="0" t="s">
        <v>91</v>
      </c>
      <c r="AW18" s="0" t="s">
        <v>91</v>
      </c>
      <c r="AX18" s="0" t="s">
        <v>88</v>
      </c>
      <c r="AY18" s="0" t="s">
        <v>88</v>
      </c>
      <c r="AZ18" s="0" t="s">
        <v>88</v>
      </c>
      <c r="BA18" s="0" t="s">
        <v>88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91</v>
      </c>
      <c r="BK18" s="0" t="s">
        <v>88</v>
      </c>
      <c r="BL18" s="0" t="s">
        <v>88</v>
      </c>
      <c r="BM18" s="0" t="s">
        <v>88</v>
      </c>
      <c r="BN18" s="0" t="s">
        <v>88</v>
      </c>
      <c r="BO18" s="0" t="s">
        <v>88</v>
      </c>
      <c r="BP18" s="0" t="s">
        <v>88</v>
      </c>
      <c r="BQ18" s="0" t="s">
        <v>150</v>
      </c>
    </row>
    <row r="19" customFormat="false" ht="12.75" hidden="false" customHeight="true" outlineLevel="0" collapsed="false">
      <c r="D19" s="17" t="s">
        <v>151</v>
      </c>
      <c r="E19" s="17"/>
      <c r="F19" s="11" t="s">
        <v>152</v>
      </c>
      <c r="G19" s="11" t="s">
        <v>153</v>
      </c>
      <c r="H19" s="11" t="s">
        <v>148</v>
      </c>
      <c r="I19" s="11"/>
      <c r="J19" s="11" t="s">
        <v>98</v>
      </c>
      <c r="K19" s="11" t="s">
        <v>99</v>
      </c>
      <c r="L19" s="11"/>
      <c r="M19" s="11" t="s">
        <v>88</v>
      </c>
      <c r="O19" s="0" t="s">
        <v>90</v>
      </c>
      <c r="W19" s="0" t="s">
        <v>91</v>
      </c>
      <c r="AA19" s="0" t="s">
        <v>92</v>
      </c>
      <c r="AD19" s="0" t="s">
        <v>88</v>
      </c>
      <c r="AE19" s="0" t="s">
        <v>88</v>
      </c>
      <c r="AF19" s="0" t="s">
        <v>88</v>
      </c>
      <c r="AG19" s="0" t="s">
        <v>88</v>
      </c>
      <c r="AH19" s="0" t="s">
        <v>88</v>
      </c>
      <c r="AI19" s="0" t="s">
        <v>88</v>
      </c>
      <c r="AJ19" s="0" t="s">
        <v>91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91</v>
      </c>
      <c r="AV19" s="0" t="s">
        <v>91</v>
      </c>
      <c r="AW19" s="0" t="s">
        <v>91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91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88</v>
      </c>
      <c r="BQ19" s="0" t="s">
        <v>150</v>
      </c>
    </row>
    <row r="20" customFormat="false" ht="12.75" hidden="false" customHeight="false" outlineLevel="0" collapsed="false">
      <c r="E20" s="18" t="s">
        <v>154</v>
      </c>
      <c r="F20" s="11" t="s">
        <v>155</v>
      </c>
      <c r="G20" s="11" t="s">
        <v>156</v>
      </c>
      <c r="H20" s="11" t="s">
        <v>108</v>
      </c>
      <c r="I20" s="11" t="s">
        <v>109</v>
      </c>
      <c r="J20" s="11" t="s">
        <v>98</v>
      </c>
      <c r="K20" s="11" t="s">
        <v>99</v>
      </c>
      <c r="L20" s="11" t="s">
        <v>110</v>
      </c>
      <c r="M20" s="11" t="s">
        <v>91</v>
      </c>
      <c r="N20" s="0" t="s">
        <v>157</v>
      </c>
      <c r="O20" s="0" t="s">
        <v>90</v>
      </c>
      <c r="W20" s="0" t="s">
        <v>91</v>
      </c>
      <c r="AA20" s="0" t="s">
        <v>92</v>
      </c>
      <c r="AD20" s="0" t="s">
        <v>88</v>
      </c>
      <c r="AE20" s="0" t="s">
        <v>88</v>
      </c>
      <c r="AF20" s="0" t="s">
        <v>88</v>
      </c>
      <c r="AG20" s="0" t="s">
        <v>88</v>
      </c>
      <c r="AH20" s="0" t="s">
        <v>88</v>
      </c>
      <c r="AI20" s="0" t="s">
        <v>88</v>
      </c>
      <c r="AJ20" s="0" t="s">
        <v>91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91</v>
      </c>
      <c r="AV20" s="0" t="s">
        <v>91</v>
      </c>
      <c r="AW20" s="0" t="s">
        <v>91</v>
      </c>
      <c r="AX20" s="0" t="s">
        <v>88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91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88</v>
      </c>
      <c r="BQ20" s="0" t="s">
        <v>150</v>
      </c>
    </row>
    <row r="21" customFormat="false" ht="12.75" hidden="false" customHeight="false" outlineLevel="0" collapsed="false">
      <c r="E21" s="18" t="s">
        <v>158</v>
      </c>
      <c r="F21" s="11" t="s">
        <v>159</v>
      </c>
      <c r="G21" s="11" t="s">
        <v>160</v>
      </c>
      <c r="H21" s="11" t="s">
        <v>115</v>
      </c>
      <c r="I21" s="11" t="s">
        <v>116</v>
      </c>
      <c r="J21" s="11" t="s">
        <v>117</v>
      </c>
      <c r="K21" s="11" t="s">
        <v>99</v>
      </c>
      <c r="L21" s="11" t="s">
        <v>110</v>
      </c>
      <c r="M21" s="11" t="s">
        <v>88</v>
      </c>
      <c r="N21" s="12" t="s">
        <v>161</v>
      </c>
      <c r="O21" s="0" t="s">
        <v>90</v>
      </c>
      <c r="W21" s="0" t="s">
        <v>91</v>
      </c>
      <c r="AA21" s="0" t="s">
        <v>92</v>
      </c>
      <c r="AD21" s="0" t="s">
        <v>88</v>
      </c>
      <c r="AE21" s="0" t="s">
        <v>88</v>
      </c>
      <c r="AF21" s="0" t="s">
        <v>88</v>
      </c>
      <c r="AG21" s="0" t="s">
        <v>88</v>
      </c>
      <c r="AH21" s="0" t="s">
        <v>88</v>
      </c>
      <c r="AI21" s="0" t="s">
        <v>88</v>
      </c>
      <c r="AJ21" s="0" t="s">
        <v>91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91</v>
      </c>
      <c r="AV21" s="0" t="s">
        <v>91</v>
      </c>
      <c r="AW21" s="0" t="s">
        <v>91</v>
      </c>
      <c r="AX21" s="0" t="s">
        <v>88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91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88</v>
      </c>
      <c r="BQ21" s="0" t="s">
        <v>150</v>
      </c>
    </row>
    <row r="22" customFormat="false" ht="12.75" hidden="false" customHeight="false" outlineLevel="0" collapsed="false">
      <c r="E22" s="18" t="s">
        <v>162</v>
      </c>
      <c r="F22" s="11" t="s">
        <v>163</v>
      </c>
      <c r="G22" s="11" t="s">
        <v>164</v>
      </c>
      <c r="H22" s="11" t="s">
        <v>115</v>
      </c>
      <c r="I22" s="11" t="s">
        <v>116</v>
      </c>
      <c r="J22" s="11" t="s">
        <v>117</v>
      </c>
      <c r="K22" s="11" t="s">
        <v>99</v>
      </c>
      <c r="L22" s="11" t="s">
        <v>110</v>
      </c>
      <c r="M22" s="11" t="s">
        <v>88</v>
      </c>
      <c r="N22" s="12" t="s">
        <v>165</v>
      </c>
      <c r="O22" s="0" t="s">
        <v>90</v>
      </c>
      <c r="W22" s="0" t="s">
        <v>91</v>
      </c>
      <c r="AA22" s="0" t="s">
        <v>92</v>
      </c>
      <c r="AD22" s="0" t="s">
        <v>88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91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91</v>
      </c>
      <c r="AV22" s="0" t="s">
        <v>91</v>
      </c>
      <c r="AW22" s="0" t="s">
        <v>91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91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150</v>
      </c>
    </row>
    <row r="23" customFormat="false" ht="12.75" hidden="false" customHeight="false" outlineLevel="0" collapsed="false">
      <c r="E23" s="18" t="s">
        <v>166</v>
      </c>
      <c r="F23" s="11" t="s">
        <v>167</v>
      </c>
      <c r="G23" s="11" t="s">
        <v>168</v>
      </c>
      <c r="H23" s="11" t="s">
        <v>115</v>
      </c>
      <c r="I23" s="11" t="s">
        <v>116</v>
      </c>
      <c r="J23" s="11" t="s">
        <v>117</v>
      </c>
      <c r="K23" s="11" t="s">
        <v>99</v>
      </c>
      <c r="L23" s="11" t="s">
        <v>110</v>
      </c>
      <c r="M23" s="11" t="s">
        <v>88</v>
      </c>
      <c r="N23" s="12" t="s">
        <v>169</v>
      </c>
      <c r="O23" s="0" t="s">
        <v>90</v>
      </c>
      <c r="W23" s="0" t="s">
        <v>91</v>
      </c>
      <c r="AA23" s="0" t="s">
        <v>92</v>
      </c>
      <c r="AD23" s="0" t="s">
        <v>88</v>
      </c>
      <c r="AE23" s="0" t="s">
        <v>88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91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91</v>
      </c>
      <c r="AV23" s="0" t="s">
        <v>91</v>
      </c>
      <c r="AW23" s="0" t="s">
        <v>91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91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  <c r="BQ23" s="0" t="s">
        <v>150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</row>
  </sheetData>
  <mergeCells count="36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BP2"/>
    <mergeCell ref="BQ1:BQ3"/>
    <mergeCell ref="A4:E4"/>
    <mergeCell ref="AD4:BP4"/>
    <mergeCell ref="A5:E5"/>
    <mergeCell ref="B6:E6"/>
    <mergeCell ref="C7:E7"/>
    <mergeCell ref="D8:E8"/>
    <mergeCell ref="C18:E18"/>
    <mergeCell ref="D19:E19"/>
    <mergeCell ref="A24:BQ24"/>
  </mergeCells>
  <dataValidations count="24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